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63.3 - Interscambio  Italia - Sud Africa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47.964644</v>
      </c>
      <c r="C13" s="15" t="n">
        <v>1304.319195</v>
      </c>
      <c r="D13" s="15" t="n">
        <v>1587.622077</v>
      </c>
      <c r="E13" s="15" t="n">
        <v>1543.65278</v>
      </c>
      <c r="F13" s="15" t="n">
        <v>1431.569023</v>
      </c>
      <c r="G13" s="15" t="n">
        <v>1072.302094</v>
      </c>
      <c r="H13" s="15" t="n">
        <v>1344.914575</v>
      </c>
      <c r="I13" s="15" t="n">
        <v>1733.954106</v>
      </c>
      <c r="J13" s="15" t="n">
        <v>1776.268299</v>
      </c>
      <c r="K13" s="15" t="n">
        <v>1903.516021</v>
      </c>
    </row>
    <row r="14" s="6" customFormat="true" ht="9.75" hidden="false" customHeight="true" outlineLevel="0" collapsed="false">
      <c r="A14" s="12" t="s">
        <v>7</v>
      </c>
      <c r="B14" s="15" t="n">
        <v>2011.162635</v>
      </c>
      <c r="C14" s="15" t="n">
        <v>2390.469742</v>
      </c>
      <c r="D14" s="15" t="n">
        <v>2299.490648</v>
      </c>
      <c r="E14" s="15" t="n">
        <v>2728.609209</v>
      </c>
      <c r="F14" s="15" t="n">
        <v>2637.439849</v>
      </c>
      <c r="G14" s="15" t="n">
        <v>1636.912615</v>
      </c>
      <c r="H14" s="15" t="n">
        <v>1943.759789</v>
      </c>
      <c r="I14" s="15" t="n">
        <v>1994.827472</v>
      </c>
      <c r="J14" s="15" t="n">
        <v>1793.939837</v>
      </c>
      <c r="K14" s="15" t="n">
        <v>1547.002184</v>
      </c>
    </row>
    <row r="15" s="6" customFormat="true" ht="9.75" hidden="false" customHeight="true" outlineLevel="0" collapsed="false">
      <c r="A15" s="12" t="s">
        <v>8</v>
      </c>
      <c r="B15" s="16" t="n">
        <v>-863.197991</v>
      </c>
      <c r="C15" s="16" t="n">
        <v>-1086.150547</v>
      </c>
      <c r="D15" s="16" t="n">
        <v>-711.868571</v>
      </c>
      <c r="E15" s="16" t="n">
        <v>-1184.956429</v>
      </c>
      <c r="F15" s="16" t="n">
        <v>-1205.870826</v>
      </c>
      <c r="G15" s="16" t="n">
        <v>-564.610521</v>
      </c>
      <c r="H15" s="16" t="n">
        <v>-598.845214</v>
      </c>
      <c r="I15" s="16" t="n">
        <v>-260.873366</v>
      </c>
      <c r="J15" s="16" t="n">
        <v>-17.6715380000001</v>
      </c>
      <c r="K15" s="16" t="n">
        <v>356.513837</v>
      </c>
    </row>
    <row r="16" s="6" customFormat="true" ht="9.75" hidden="false" customHeight="true" outlineLevel="0" collapsed="false">
      <c r="A16" s="12" t="s">
        <v>9</v>
      </c>
      <c r="B16" s="17" t="n">
        <v>-27.3239383781093</v>
      </c>
      <c r="C16" s="17" t="n">
        <v>-29.3968225389866</v>
      </c>
      <c r="D16" s="17" t="n">
        <v>-18.3135561369654</v>
      </c>
      <c r="E16" s="17" t="n">
        <v>-27.7360431558496</v>
      </c>
      <c r="F16" s="17" t="n">
        <v>-29.6354926699211</v>
      </c>
      <c r="G16" s="17" t="n">
        <v>-20.840375593871</v>
      </c>
      <c r="H16" s="17" t="n">
        <v>-18.2093192489763</v>
      </c>
      <c r="I16" s="17" t="n">
        <v>-6.99620936606118</v>
      </c>
      <c r="J16" s="17" t="n">
        <v>-0.494972206852874</v>
      </c>
      <c r="K16" s="17" t="n">
        <v>10.33218246706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9.0590268716057</v>
      </c>
      <c r="C20" s="18" t="n">
        <v>13.6201538799308</v>
      </c>
      <c r="D20" s="18" t="n">
        <v>21.7203643928586</v>
      </c>
      <c r="E20" s="18" t="n">
        <v>-2.7695065240643</v>
      </c>
      <c r="F20" s="18" t="n">
        <v>-7.26094355234471</v>
      </c>
      <c r="G20" s="18" t="n">
        <v>-25.0960256353633</v>
      </c>
      <c r="H20" s="18" t="n">
        <v>25.4231044148274</v>
      </c>
      <c r="I20" s="18" t="n">
        <v>28.9267094157263</v>
      </c>
      <c r="J20" s="18" t="n">
        <v>2.44032946740518</v>
      </c>
      <c r="K20" s="18" t="n">
        <v>7.16376698675745</v>
      </c>
    </row>
    <row r="21" s="6" customFormat="true" ht="9.75" hidden="false" customHeight="true" outlineLevel="0" collapsed="false">
      <c r="A21" s="12" t="s">
        <v>7</v>
      </c>
      <c r="B21" s="18" t="n">
        <v>31.3590577330003</v>
      </c>
      <c r="C21" s="18" t="n">
        <v>18.860091192973</v>
      </c>
      <c r="D21" s="18" t="n">
        <v>-3.80590862128553</v>
      </c>
      <c r="E21" s="18" t="n">
        <v>18.6614614577028</v>
      </c>
      <c r="F21" s="18" t="n">
        <v>-3.34123918145876</v>
      </c>
      <c r="G21" s="18" t="n">
        <v>-37.9355470184223</v>
      </c>
      <c r="H21" s="18" t="n">
        <v>18.745482879671</v>
      </c>
      <c r="I21" s="18" t="n">
        <v>2.62726306455143</v>
      </c>
      <c r="J21" s="18" t="n">
        <v>-10.0704265316033</v>
      </c>
      <c r="K21" s="18" t="n">
        <v>-13.765102257439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634</v>
      </c>
      <c r="C35" s="16" t="n">
        <v>9185</v>
      </c>
      <c r="D35" s="16" t="n">
        <v>9372</v>
      </c>
      <c r="E35" s="16" t="n">
        <v>8586</v>
      </c>
      <c r="F35" s="16" t="n">
        <v>8080</v>
      </c>
      <c r="G35" s="16" t="n">
        <v>7282</v>
      </c>
      <c r="H35" s="16" t="n">
        <v>7710</v>
      </c>
      <c r="I35" s="16" t="n">
        <v>8057</v>
      </c>
      <c r="J35" s="16" t="n">
        <v>8277</v>
      </c>
      <c r="K35" s="16" t="n">
        <v>839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2</v>
      </c>
      <c r="C36" s="16" t="n">
        <v>141</v>
      </c>
      <c r="D36" s="16" t="n">
        <v>168</v>
      </c>
      <c r="E36" s="16" t="n">
        <v>176</v>
      </c>
      <c r="F36" s="16" t="n">
        <v>170</v>
      </c>
      <c r="G36" s="16" t="n">
        <v>143</v>
      </c>
      <c r="H36" s="16" t="n">
        <v>172</v>
      </c>
      <c r="I36" s="16" t="n">
        <v>211</v>
      </c>
      <c r="J36" s="16" t="n">
        <v>210</v>
      </c>
      <c r="K36" s="16" t="n">
        <v>22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133</v>
      </c>
      <c r="H42" s="7" t="n">
        <v>130</v>
      </c>
      <c r="I42" s="7" t="n">
        <v>143</v>
      </c>
      <c r="J42" s="7" t="n">
        <v>172</v>
      </c>
      <c r="K42" s="7" t="n">
        <v>13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148</v>
      </c>
      <c r="H43" s="7" t="n">
        <v>178</v>
      </c>
      <c r="I43" s="7" t="n">
        <v>132</v>
      </c>
      <c r="J43" s="7" t="n">
        <v>158</v>
      </c>
      <c r="K43" s="7" t="n">
        <v>23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16</v>
      </c>
      <c r="H44" s="7" t="n">
        <v>-48</v>
      </c>
      <c r="I44" s="7" t="n">
        <v>12</v>
      </c>
      <c r="J44" s="7" t="n">
        <v>14</v>
      </c>
      <c r="K44" s="7" t="n">
        <v>-9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193</v>
      </c>
      <c r="H50" s="25" t="n">
        <v>-153</v>
      </c>
      <c r="I50" s="25" t="n">
        <v>206</v>
      </c>
      <c r="J50" s="25" t="n">
        <v>152</v>
      </c>
      <c r="K50" s="25" t="n">
        <v>13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-4</v>
      </c>
      <c r="H51" s="25" t="n">
        <v>31</v>
      </c>
      <c r="I51" s="25" t="n">
        <v>52</v>
      </c>
      <c r="J51" s="25" t="n">
        <v>0</v>
      </c>
      <c r="K51" s="25" t="n">
        <v>0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4Z</dcterms:created>
  <dc:creator>citrixadm</dc:creator>
  <dc:description/>
  <dc:language>en-US</dc:language>
  <cp:lastModifiedBy>Cristina Lanzi</cp:lastModifiedBy>
  <dcterms:modified xsi:type="dcterms:W3CDTF">2014-07-08T12:36:31Z</dcterms:modified>
  <cp:revision>0</cp:revision>
  <dc:subject/>
  <dc:title/>
</cp:coreProperties>
</file>